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:$B$41</c:f>
              <c:numCache>
                <c:formatCode>General</c:formatCode>
                <c:ptCount val="19"/>
                <c:pt idx="0">
                  <c:v>0.992340425531915</c:v>
                </c:pt>
                <c:pt idx="1">
                  <c:v>0.92468085106383</c:v>
                </c:pt>
                <c:pt idx="2">
                  <c:v>0.868297872340426</c:v>
                </c:pt>
                <c:pt idx="3">
                  <c:v>0.823191489361702</c:v>
                </c:pt>
                <c:pt idx="4">
                  <c:v>0.778085106382979</c:v>
                </c:pt>
                <c:pt idx="5">
                  <c:v>0.732978723404255</c:v>
                </c:pt>
                <c:pt idx="6">
                  <c:v>0.699148936170213</c:v>
                </c:pt>
                <c:pt idx="7">
                  <c:v>0.66531914893617</c:v>
                </c:pt>
                <c:pt idx="8">
                  <c:v>0.642765957446809</c:v>
                </c:pt>
                <c:pt idx="9">
                  <c:v>0.620212765957447</c:v>
                </c:pt>
                <c:pt idx="10">
                  <c:v>0.597659574468085</c:v>
                </c:pt>
                <c:pt idx="11">
                  <c:v>0.575106382978724</c:v>
                </c:pt>
                <c:pt idx="12">
                  <c:v>0.552553191489362</c:v>
                </c:pt>
                <c:pt idx="13">
                  <c:v>0.541276595744681</c:v>
                </c:pt>
                <c:pt idx="14">
                  <c:v>0.53</c:v>
                </c:pt>
                <c:pt idx="15">
                  <c:v>0.53</c:v>
                </c:pt>
                <c:pt idx="16">
                  <c:v>0.53</c:v>
                </c:pt>
                <c:pt idx="17">
                  <c:v>0.53</c:v>
                </c:pt>
                <c:pt idx="18">
                  <c:v>0.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3:$C$41</c:f>
              <c:numCache>
                <c:formatCode>General</c:formatCode>
                <c:ptCount val="19"/>
                <c:pt idx="0">
                  <c:v>0.093</c:v>
                </c:pt>
                <c:pt idx="1">
                  <c:v>0.142</c:v>
                </c:pt>
                <c:pt idx="2">
                  <c:v>0.184</c:v>
                </c:pt>
                <c:pt idx="3">
                  <c:v>0.219</c:v>
                </c:pt>
                <c:pt idx="4">
                  <c:v>0.247</c:v>
                </c:pt>
                <c:pt idx="5">
                  <c:v>0.275</c:v>
                </c:pt>
                <c:pt idx="6">
                  <c:v>0.303</c:v>
                </c:pt>
                <c:pt idx="7">
                  <c:v>0.324</c:v>
                </c:pt>
                <c:pt idx="8">
                  <c:v>0.345</c:v>
                </c:pt>
                <c:pt idx="9">
                  <c:v>0.359</c:v>
                </c:pt>
                <c:pt idx="10">
                  <c:v>0.373</c:v>
                </c:pt>
                <c:pt idx="11">
                  <c:v>0.387</c:v>
                </c:pt>
                <c:pt idx="12">
                  <c:v>0.401</c:v>
                </c:pt>
                <c:pt idx="13">
                  <c:v>0.415</c:v>
                </c:pt>
                <c:pt idx="14">
                  <c:v>0.422</c:v>
                </c:pt>
                <c:pt idx="15">
                  <c:v>0.429</c:v>
                </c:pt>
                <c:pt idx="16">
                  <c:v>0.429</c:v>
                </c:pt>
                <c:pt idx="17">
                  <c:v>0.429</c:v>
                </c:pt>
                <c:pt idx="18">
                  <c:v>0.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988"/>
        <c:axId val="18908794"/>
      </c:lineChart>
      <c:catAx>
        <c:axId val="6682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08794"/>
        <c:crossesAt val="0"/>
        <c:auto val="1"/>
        <c:lblAlgn val="ctr"/>
        <c:lblOffset val="100"/>
        <c:noMultiLvlLbl val="0"/>
      </c:catAx>
      <c:valAx>
        <c:axId val="189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3:$B$114</c:f>
              <c:numCache>
                <c:formatCode>General</c:formatCode>
                <c:ptCount val="72"/>
                <c:pt idx="0">
                  <c:v>0.8</c:v>
                </c:pt>
                <c:pt idx="1">
                  <c:v>0.78</c:v>
                </c:pt>
                <c:pt idx="2">
                  <c:v>0.75</c:v>
                </c:pt>
                <c:pt idx="3">
                  <c:v>0.71</c:v>
                </c:pt>
                <c:pt idx="4">
                  <c:v>0.66</c:v>
                </c:pt>
                <c:pt idx="5">
                  <c:v>0.6</c:v>
                </c:pt>
                <c:pt idx="6">
                  <c:v>0.51</c:v>
                </c:pt>
                <c:pt idx="7">
                  <c:v>0.42</c:v>
                </c:pt>
                <c:pt idx="8">
                  <c:v>0.36</c:v>
                </c:pt>
                <c:pt idx="9">
                  <c:v>0.31</c:v>
                </c:pt>
                <c:pt idx="10">
                  <c:v>0.27</c:v>
                </c:pt>
                <c:pt idx="11">
                  <c:v>0.24</c:v>
                </c:pt>
                <c:pt idx="12">
                  <c:v>0.22</c:v>
                </c:pt>
                <c:pt idx="13">
                  <c:v>0.24</c:v>
                </c:pt>
                <c:pt idx="14">
                  <c:v>0.27</c:v>
                </c:pt>
                <c:pt idx="15">
                  <c:v>0.31</c:v>
                </c:pt>
                <c:pt idx="16">
                  <c:v>0.36</c:v>
                </c:pt>
                <c:pt idx="17">
                  <c:v>0.42</c:v>
                </c:pt>
                <c:pt idx="18">
                  <c:v>0.51</c:v>
                </c:pt>
                <c:pt idx="19">
                  <c:v>0.6</c:v>
                </c:pt>
                <c:pt idx="20">
                  <c:v>0.66</c:v>
                </c:pt>
                <c:pt idx="21">
                  <c:v>0.71</c:v>
                </c:pt>
                <c:pt idx="22">
                  <c:v>0.75</c:v>
                </c:pt>
                <c:pt idx="23">
                  <c:v>0.78</c:v>
                </c:pt>
                <c:pt idx="24">
                  <c:v>0.8</c:v>
                </c:pt>
                <c:pt idx="25">
                  <c:v>0.78</c:v>
                </c:pt>
                <c:pt idx="26">
                  <c:v>0.75</c:v>
                </c:pt>
                <c:pt idx="27">
                  <c:v>0.71</c:v>
                </c:pt>
                <c:pt idx="28">
                  <c:v>0.66</c:v>
                </c:pt>
                <c:pt idx="29">
                  <c:v>0.6</c:v>
                </c:pt>
                <c:pt idx="30">
                  <c:v>0.51</c:v>
                </c:pt>
                <c:pt idx="31">
                  <c:v>0.42</c:v>
                </c:pt>
                <c:pt idx="32">
                  <c:v>0.36</c:v>
                </c:pt>
                <c:pt idx="33">
                  <c:v>0.31</c:v>
                </c:pt>
                <c:pt idx="34">
                  <c:v>0.27</c:v>
                </c:pt>
                <c:pt idx="35">
                  <c:v>0.24</c:v>
                </c:pt>
                <c:pt idx="36">
                  <c:v>0.22</c:v>
                </c:pt>
                <c:pt idx="37">
                  <c:v>0.24</c:v>
                </c:pt>
                <c:pt idx="38">
                  <c:v>0.27</c:v>
                </c:pt>
                <c:pt idx="39">
                  <c:v>0.31</c:v>
                </c:pt>
                <c:pt idx="40">
                  <c:v>0.36</c:v>
                </c:pt>
                <c:pt idx="41">
                  <c:v>0.42</c:v>
                </c:pt>
                <c:pt idx="42">
                  <c:v>0.51</c:v>
                </c:pt>
                <c:pt idx="43">
                  <c:v>0.6</c:v>
                </c:pt>
                <c:pt idx="44">
                  <c:v>0.66</c:v>
                </c:pt>
                <c:pt idx="45">
                  <c:v>0.71</c:v>
                </c:pt>
                <c:pt idx="46">
                  <c:v>0.75</c:v>
                </c:pt>
                <c:pt idx="47">
                  <c:v>0.78</c:v>
                </c:pt>
                <c:pt idx="48">
                  <c:v>0.8</c:v>
                </c:pt>
                <c:pt idx="49">
                  <c:v>0.78</c:v>
                </c:pt>
                <c:pt idx="50">
                  <c:v>0.75</c:v>
                </c:pt>
                <c:pt idx="51">
                  <c:v>0.71</c:v>
                </c:pt>
                <c:pt idx="52">
                  <c:v>0.66</c:v>
                </c:pt>
                <c:pt idx="53">
                  <c:v>0.6</c:v>
                </c:pt>
                <c:pt idx="54">
                  <c:v>0.51</c:v>
                </c:pt>
                <c:pt idx="55">
                  <c:v>0.42</c:v>
                </c:pt>
                <c:pt idx="56">
                  <c:v>0.36</c:v>
                </c:pt>
                <c:pt idx="57">
                  <c:v>0.31</c:v>
                </c:pt>
                <c:pt idx="58">
                  <c:v>0.27</c:v>
                </c:pt>
                <c:pt idx="59">
                  <c:v>0.24</c:v>
                </c:pt>
                <c:pt idx="60">
                  <c:v>0.22</c:v>
                </c:pt>
                <c:pt idx="61">
                  <c:v>0.24</c:v>
                </c:pt>
                <c:pt idx="62">
                  <c:v>0.27</c:v>
                </c:pt>
                <c:pt idx="63">
                  <c:v>0.31</c:v>
                </c:pt>
                <c:pt idx="64">
                  <c:v>0.36</c:v>
                </c:pt>
                <c:pt idx="65">
                  <c:v>0.42</c:v>
                </c:pt>
                <c:pt idx="66">
                  <c:v>0.51</c:v>
                </c:pt>
                <c:pt idx="67">
                  <c:v>0.6</c:v>
                </c:pt>
                <c:pt idx="68">
                  <c:v>0.66</c:v>
                </c:pt>
                <c:pt idx="69">
                  <c:v>0.71</c:v>
                </c:pt>
                <c:pt idx="70">
                  <c:v>0.75</c:v>
                </c:pt>
                <c:pt idx="71">
                  <c:v>0.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3:$C$114</c:f>
              <c:numCache>
                <c:formatCode>General</c:formatCode>
                <c:ptCount val="72"/>
                <c:pt idx="0">
                  <c:v>0.1</c:v>
                </c:pt>
                <c:pt idx="1">
                  <c:v>0.11</c:v>
                </c:pt>
                <c:pt idx="2">
                  <c:v>0.125</c:v>
                </c:pt>
                <c:pt idx="3">
                  <c:v>0.145</c:v>
                </c:pt>
                <c:pt idx="4">
                  <c:v>0.17</c:v>
                </c:pt>
                <c:pt idx="5">
                  <c:v>0.2</c:v>
                </c:pt>
                <c:pt idx="6">
                  <c:v>0.245</c:v>
                </c:pt>
                <c:pt idx="7">
                  <c:v>0.29</c:v>
                </c:pt>
                <c:pt idx="8">
                  <c:v>0.32</c:v>
                </c:pt>
                <c:pt idx="9">
                  <c:v>0.345</c:v>
                </c:pt>
                <c:pt idx="10">
                  <c:v>0.365</c:v>
                </c:pt>
                <c:pt idx="11">
                  <c:v>0.38</c:v>
                </c:pt>
                <c:pt idx="12">
                  <c:v>0.39</c:v>
                </c:pt>
                <c:pt idx="13">
                  <c:v>0.38</c:v>
                </c:pt>
                <c:pt idx="14">
                  <c:v>0.365</c:v>
                </c:pt>
                <c:pt idx="15">
                  <c:v>0.345</c:v>
                </c:pt>
                <c:pt idx="16">
                  <c:v>0.32</c:v>
                </c:pt>
                <c:pt idx="17">
                  <c:v>0.29</c:v>
                </c:pt>
                <c:pt idx="18">
                  <c:v>0.245</c:v>
                </c:pt>
                <c:pt idx="19">
                  <c:v>0.2</c:v>
                </c:pt>
                <c:pt idx="20">
                  <c:v>0.17</c:v>
                </c:pt>
                <c:pt idx="21">
                  <c:v>0.145</c:v>
                </c:pt>
                <c:pt idx="22">
                  <c:v>0.125</c:v>
                </c:pt>
                <c:pt idx="23">
                  <c:v>0.11</c:v>
                </c:pt>
                <c:pt idx="24">
                  <c:v>0.1</c:v>
                </c:pt>
                <c:pt idx="25">
                  <c:v>0.11</c:v>
                </c:pt>
                <c:pt idx="26">
                  <c:v>0.125</c:v>
                </c:pt>
                <c:pt idx="27">
                  <c:v>0.145</c:v>
                </c:pt>
                <c:pt idx="28">
                  <c:v>0.17</c:v>
                </c:pt>
                <c:pt idx="29">
                  <c:v>0.2</c:v>
                </c:pt>
                <c:pt idx="30">
                  <c:v>0.245</c:v>
                </c:pt>
                <c:pt idx="31">
                  <c:v>0.29</c:v>
                </c:pt>
                <c:pt idx="32">
                  <c:v>0.32</c:v>
                </c:pt>
                <c:pt idx="33">
                  <c:v>0.345</c:v>
                </c:pt>
                <c:pt idx="34">
                  <c:v>0.365</c:v>
                </c:pt>
                <c:pt idx="35">
                  <c:v>0.38</c:v>
                </c:pt>
                <c:pt idx="36">
                  <c:v>0.39</c:v>
                </c:pt>
                <c:pt idx="37">
                  <c:v>0.38</c:v>
                </c:pt>
                <c:pt idx="38">
                  <c:v>0.365</c:v>
                </c:pt>
                <c:pt idx="39">
                  <c:v>0.345</c:v>
                </c:pt>
                <c:pt idx="40">
                  <c:v>0.32</c:v>
                </c:pt>
                <c:pt idx="41">
                  <c:v>0.29</c:v>
                </c:pt>
                <c:pt idx="42">
                  <c:v>0.245</c:v>
                </c:pt>
                <c:pt idx="43">
                  <c:v>0.2</c:v>
                </c:pt>
                <c:pt idx="44">
                  <c:v>0.17</c:v>
                </c:pt>
                <c:pt idx="45">
                  <c:v>0.145</c:v>
                </c:pt>
                <c:pt idx="46">
                  <c:v>0.125</c:v>
                </c:pt>
                <c:pt idx="47">
                  <c:v>0.11</c:v>
                </c:pt>
                <c:pt idx="48">
                  <c:v>0.1</c:v>
                </c:pt>
                <c:pt idx="49">
                  <c:v>0.11</c:v>
                </c:pt>
                <c:pt idx="50">
                  <c:v>0.125</c:v>
                </c:pt>
                <c:pt idx="51">
                  <c:v>0.145</c:v>
                </c:pt>
                <c:pt idx="52">
                  <c:v>0.17</c:v>
                </c:pt>
                <c:pt idx="53">
                  <c:v>0.2</c:v>
                </c:pt>
                <c:pt idx="54">
                  <c:v>0.245</c:v>
                </c:pt>
                <c:pt idx="55">
                  <c:v>0.29</c:v>
                </c:pt>
                <c:pt idx="56">
                  <c:v>0.32</c:v>
                </c:pt>
                <c:pt idx="57">
                  <c:v>0.345</c:v>
                </c:pt>
                <c:pt idx="58">
                  <c:v>0.365</c:v>
                </c:pt>
                <c:pt idx="59">
                  <c:v>0.38</c:v>
                </c:pt>
                <c:pt idx="60">
                  <c:v>0.39</c:v>
                </c:pt>
                <c:pt idx="61">
                  <c:v>0.38</c:v>
                </c:pt>
                <c:pt idx="62">
                  <c:v>0.365</c:v>
                </c:pt>
                <c:pt idx="63">
                  <c:v>0.345</c:v>
                </c:pt>
                <c:pt idx="64">
                  <c:v>0.32</c:v>
                </c:pt>
                <c:pt idx="65">
                  <c:v>0.29</c:v>
                </c:pt>
                <c:pt idx="66">
                  <c:v>0.245</c:v>
                </c:pt>
                <c:pt idx="67">
                  <c:v>0.2</c:v>
                </c:pt>
                <c:pt idx="68">
                  <c:v>0.17</c:v>
                </c:pt>
                <c:pt idx="69">
                  <c:v>0.145</c:v>
                </c:pt>
                <c:pt idx="70">
                  <c:v>0.125</c:v>
                </c:pt>
                <c:pt idx="71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6668"/>
        <c:axId val="32771937"/>
      </c:lineChart>
      <c:catAx>
        <c:axId val="53736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71937"/>
        <c:crossesAt val="0"/>
        <c:auto val="1"/>
        <c:lblAlgn val="ctr"/>
        <c:lblOffset val="100"/>
        <c:noMultiLvlLbl val="0"/>
      </c:catAx>
      <c:valAx>
        <c:axId val="327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3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1</c:f>
              <c:numCache>
                <c:formatCode>General</c:formatCode>
                <c:ptCount val="20"/>
                <c:pt idx="0">
                  <c:v>0.05</c:v>
                </c:pt>
                <c:pt idx="1">
                  <c:v>0.12</c:v>
                </c:pt>
                <c:pt idx="2">
                  <c:v>0.18</c:v>
                </c:pt>
                <c:pt idx="3">
                  <c:v>0.23</c:v>
                </c:pt>
                <c:pt idx="4">
                  <c:v>0.27</c:v>
                </c:pt>
                <c:pt idx="5">
                  <c:v>0.31</c:v>
                </c:pt>
                <c:pt idx="6">
                  <c:v>0.35</c:v>
                </c:pt>
                <c:pt idx="7">
                  <c:v>0.38</c:v>
                </c:pt>
                <c:pt idx="8">
                  <c:v>0.41</c:v>
                </c:pt>
                <c:pt idx="9">
                  <c:v>0.43</c:v>
                </c:pt>
                <c:pt idx="10">
                  <c:v>0.45</c:v>
                </c:pt>
                <c:pt idx="11">
                  <c:v>0.47</c:v>
                </c:pt>
                <c:pt idx="12">
                  <c:v>0.49</c:v>
                </c:pt>
                <c:pt idx="13">
                  <c:v>0.51</c:v>
                </c:pt>
                <c:pt idx="14">
                  <c:v>0.52</c:v>
                </c:pt>
                <c:pt idx="15">
                  <c:v>0.53</c:v>
                </c:pt>
                <c:pt idx="16">
                  <c:v>0.53</c:v>
                </c:pt>
                <c:pt idx="17">
                  <c:v>0.53</c:v>
                </c:pt>
                <c:pt idx="18">
                  <c:v>0.53</c:v>
                </c:pt>
                <c:pt idx="19">
                  <c:v>0.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1</c:f>
              <c:numCache>
                <c:formatCode>General</c:formatCode>
                <c:ptCount val="20"/>
                <c:pt idx="0">
                  <c:v>0.765</c:v>
                </c:pt>
                <c:pt idx="1">
                  <c:v>0.716</c:v>
                </c:pt>
                <c:pt idx="2">
                  <c:v>0.674</c:v>
                </c:pt>
                <c:pt idx="3">
                  <c:v>0.639</c:v>
                </c:pt>
                <c:pt idx="4">
                  <c:v>0.611</c:v>
                </c:pt>
                <c:pt idx="5">
                  <c:v>0.583</c:v>
                </c:pt>
                <c:pt idx="6">
                  <c:v>0.555</c:v>
                </c:pt>
                <c:pt idx="7">
                  <c:v>0.534</c:v>
                </c:pt>
                <c:pt idx="8">
                  <c:v>0.513</c:v>
                </c:pt>
                <c:pt idx="9">
                  <c:v>0.499</c:v>
                </c:pt>
                <c:pt idx="10">
                  <c:v>0.485</c:v>
                </c:pt>
                <c:pt idx="11">
                  <c:v>0.471</c:v>
                </c:pt>
                <c:pt idx="12">
                  <c:v>0.457</c:v>
                </c:pt>
                <c:pt idx="13">
                  <c:v>0.443</c:v>
                </c:pt>
                <c:pt idx="14">
                  <c:v>0.436</c:v>
                </c:pt>
                <c:pt idx="15">
                  <c:v>0.429</c:v>
                </c:pt>
                <c:pt idx="16">
                  <c:v>0.429</c:v>
                </c:pt>
                <c:pt idx="17">
                  <c:v>0.429</c:v>
                </c:pt>
                <c:pt idx="18">
                  <c:v>0.429</c:v>
                </c:pt>
                <c:pt idx="19">
                  <c:v>0.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5640"/>
        <c:axId val="97090946"/>
      </c:lineChart>
      <c:catAx>
        <c:axId val="68915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90946"/>
        <c:crossesAt val="0"/>
        <c:auto val="1"/>
        <c:lblAlgn val="ctr"/>
        <c:lblOffset val="100"/>
        <c:noMultiLvlLbl val="0"/>
      </c:catAx>
      <c:valAx>
        <c:axId val="970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1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280</xdr:colOff>
      <xdr:row>4</xdr:row>
      <xdr:rowOff>28800</xdr:rowOff>
    </xdr:from>
    <xdr:to>
      <xdr:col>15</xdr:col>
      <xdr:colOff>80640</xdr:colOff>
      <xdr:row>27</xdr:row>
      <xdr:rowOff>76320</xdr:rowOff>
    </xdr:to>
    <xdr:graphicFrame>
      <xdr:nvGraphicFramePr>
        <xdr:cNvPr id="0" name="Chart 1"/>
        <xdr:cNvGraphicFramePr/>
      </xdr:nvGraphicFramePr>
      <xdr:xfrm>
        <a:off x="4763520" y="714600"/>
        <a:ext cx="608040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560</xdr:colOff>
      <xdr:row>28</xdr:row>
      <xdr:rowOff>85680</xdr:rowOff>
    </xdr:from>
    <xdr:to>
      <xdr:col>15</xdr:col>
      <xdr:colOff>70920</xdr:colOff>
      <xdr:row>51</xdr:row>
      <xdr:rowOff>133200</xdr:rowOff>
    </xdr:to>
    <xdr:graphicFrame>
      <xdr:nvGraphicFramePr>
        <xdr:cNvPr id="1" name="Chart 2"/>
        <xdr:cNvGraphicFramePr/>
      </xdr:nvGraphicFramePr>
      <xdr:xfrm>
        <a:off x="4753800" y="4886280"/>
        <a:ext cx="608040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000</xdr:colOff>
      <xdr:row>7</xdr:row>
      <xdr:rowOff>76320</xdr:rowOff>
    </xdr:from>
    <xdr:to>
      <xdr:col>20</xdr:col>
      <xdr:colOff>618840</xdr:colOff>
      <xdr:row>30</xdr:row>
      <xdr:rowOff>123840</xdr:rowOff>
    </xdr:to>
    <xdr:graphicFrame>
      <xdr:nvGraphicFramePr>
        <xdr:cNvPr id="2" name="Chart 3"/>
        <xdr:cNvGraphicFramePr/>
      </xdr:nvGraphicFramePr>
      <xdr:xfrm>
        <a:off x="8889480" y="1276560"/>
        <a:ext cx="608040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2</v>
      </c>
      <c r="B1" s="0" t="n">
        <v>2</v>
      </c>
    </row>
    <row r="2" customFormat="false" ht="13.5" hidden="false" customHeight="false" outlineLevel="0" collapsed="false">
      <c r="A2" s="0" t="n">
        <v>0</v>
      </c>
      <c r="B2" s="0" t="n">
        <v>0.05</v>
      </c>
      <c r="C2" s="0" t="n">
        <f aca="false">0.8-B2*0.7</f>
        <v>0.765</v>
      </c>
      <c r="D2" s="0" t="n">
        <v>0.12</v>
      </c>
      <c r="E2" s="0" t="n">
        <f aca="false">0.8-D2*0.7</f>
        <v>0.716</v>
      </c>
    </row>
    <row r="3" customFormat="false" ht="13.5" hidden="false" customHeight="false" outlineLevel="0" collapsed="false">
      <c r="A3" s="0" t="n">
        <v>1</v>
      </c>
      <c r="B3" s="0" t="n">
        <v>0.12</v>
      </c>
      <c r="C3" s="0" t="n">
        <f aca="false">0.8-B3*0.7</f>
        <v>0.716</v>
      </c>
      <c r="D3" s="0" t="n">
        <v>0.18</v>
      </c>
      <c r="E3" s="0" t="n">
        <f aca="false">0.8-D3*0.7</f>
        <v>0.674</v>
      </c>
    </row>
    <row r="4" customFormat="false" ht="13.5" hidden="false" customHeight="false" outlineLevel="0" collapsed="false">
      <c r="A4" s="0" t="n">
        <v>2</v>
      </c>
      <c r="B4" s="0" t="n">
        <v>0.18</v>
      </c>
      <c r="C4" s="0" t="n">
        <f aca="false">0.8-B4*0.7</f>
        <v>0.674</v>
      </c>
      <c r="D4" s="0" t="n">
        <v>0.23</v>
      </c>
      <c r="E4" s="0" t="n">
        <f aca="false">0.8-D4*0.7</f>
        <v>0.639</v>
      </c>
    </row>
    <row r="5" customFormat="false" ht="13.5" hidden="false" customHeight="false" outlineLevel="0" collapsed="false">
      <c r="A5" s="0" t="n">
        <v>3</v>
      </c>
      <c r="B5" s="0" t="n">
        <v>0.23</v>
      </c>
      <c r="C5" s="0" t="n">
        <f aca="false">0.8-B5*0.7</f>
        <v>0.639</v>
      </c>
      <c r="D5" s="0" t="n">
        <v>0.27</v>
      </c>
      <c r="E5" s="0" t="n">
        <f aca="false">0.8-D5*0.7</f>
        <v>0.611</v>
      </c>
    </row>
    <row r="6" customFormat="false" ht="13.5" hidden="false" customHeight="false" outlineLevel="0" collapsed="false">
      <c r="A6" s="0" t="n">
        <v>4</v>
      </c>
      <c r="B6" s="0" t="n">
        <v>0.27</v>
      </c>
      <c r="C6" s="0" t="n">
        <f aca="false">0.8-B6*0.7</f>
        <v>0.611</v>
      </c>
      <c r="D6" s="0" t="n">
        <v>0.31</v>
      </c>
      <c r="E6" s="0" t="n">
        <f aca="false">0.8-D6*0.7</f>
        <v>0.583</v>
      </c>
    </row>
    <row r="7" customFormat="false" ht="13.5" hidden="false" customHeight="false" outlineLevel="0" collapsed="false">
      <c r="A7" s="0" t="n">
        <v>5</v>
      </c>
      <c r="B7" s="0" t="n">
        <v>0.31</v>
      </c>
      <c r="C7" s="0" t="n">
        <f aca="false">0.8-B7*0.7</f>
        <v>0.583</v>
      </c>
      <c r="D7" s="0" t="n">
        <v>0.35</v>
      </c>
      <c r="E7" s="0" t="n">
        <f aca="false">0.8-D7*0.7</f>
        <v>0.555</v>
      </c>
    </row>
    <row r="8" customFormat="false" ht="13.5" hidden="false" customHeight="false" outlineLevel="0" collapsed="false">
      <c r="A8" s="0" t="n">
        <v>6</v>
      </c>
      <c r="B8" s="0" t="n">
        <v>0.35</v>
      </c>
      <c r="C8" s="0" t="n">
        <f aca="false">0.8-B8*0.7</f>
        <v>0.555</v>
      </c>
      <c r="D8" s="0" t="n">
        <v>0.38</v>
      </c>
      <c r="E8" s="0" t="n">
        <f aca="false">0.8-D8*0.7</f>
        <v>0.534</v>
      </c>
    </row>
    <row r="9" customFormat="false" ht="13.5" hidden="false" customHeight="false" outlineLevel="0" collapsed="false">
      <c r="A9" s="0" t="n">
        <v>7</v>
      </c>
      <c r="B9" s="0" t="n">
        <v>0.38</v>
      </c>
      <c r="C9" s="0" t="n">
        <f aca="false">0.8-B9*0.7</f>
        <v>0.534</v>
      </c>
      <c r="D9" s="0" t="n">
        <v>0.41</v>
      </c>
      <c r="E9" s="0" t="n">
        <f aca="false">0.8-D9*0.7</f>
        <v>0.513</v>
      </c>
    </row>
    <row r="10" customFormat="false" ht="13.5" hidden="false" customHeight="false" outlineLevel="0" collapsed="false">
      <c r="A10" s="0" t="n">
        <v>8</v>
      </c>
      <c r="B10" s="0" t="n">
        <v>0.41</v>
      </c>
      <c r="C10" s="0" t="n">
        <f aca="false">0.8-B10*0.7</f>
        <v>0.513</v>
      </c>
      <c r="D10" s="0" t="n">
        <v>0.43</v>
      </c>
      <c r="E10" s="0" t="n">
        <f aca="false">0.8-D10*0.7</f>
        <v>0.499</v>
      </c>
    </row>
    <row r="11" customFormat="false" ht="13.5" hidden="false" customHeight="false" outlineLevel="0" collapsed="false">
      <c r="A11" s="0" t="n">
        <v>9</v>
      </c>
      <c r="B11" s="0" t="n">
        <v>0.43</v>
      </c>
      <c r="C11" s="0" t="n">
        <f aca="false">0.8-B11*0.7</f>
        <v>0.499</v>
      </c>
      <c r="D11" s="0" t="n">
        <v>0.45</v>
      </c>
      <c r="E11" s="0" t="n">
        <f aca="false">0.8-D11*0.7</f>
        <v>0.485</v>
      </c>
    </row>
    <row r="12" customFormat="false" ht="13.5" hidden="false" customHeight="false" outlineLevel="0" collapsed="false">
      <c r="A12" s="0" t="n">
        <v>10</v>
      </c>
      <c r="B12" s="0" t="n">
        <v>0.45</v>
      </c>
      <c r="C12" s="0" t="n">
        <f aca="false">0.8-B12*0.7</f>
        <v>0.485</v>
      </c>
      <c r="D12" s="0" t="n">
        <v>0.47</v>
      </c>
      <c r="E12" s="0" t="n">
        <f aca="false">0.8-D12*0.7</f>
        <v>0.471</v>
      </c>
    </row>
    <row r="13" customFormat="false" ht="13.5" hidden="false" customHeight="false" outlineLevel="0" collapsed="false">
      <c r="A13" s="0" t="n">
        <v>11</v>
      </c>
      <c r="B13" s="0" t="n">
        <v>0.47</v>
      </c>
      <c r="C13" s="0" t="n">
        <f aca="false">0.8-B13*0.7</f>
        <v>0.471</v>
      </c>
      <c r="D13" s="0" t="n">
        <v>0.49</v>
      </c>
      <c r="E13" s="0" t="n">
        <f aca="false">0.8-D13*0.7</f>
        <v>0.457</v>
      </c>
    </row>
    <row r="14" customFormat="false" ht="13.5" hidden="false" customHeight="false" outlineLevel="0" collapsed="false">
      <c r="A14" s="0" t="n">
        <v>12</v>
      </c>
      <c r="B14" s="0" t="n">
        <v>0.49</v>
      </c>
      <c r="C14" s="0" t="n">
        <f aca="false">0.8-B14*0.7</f>
        <v>0.457</v>
      </c>
      <c r="D14" s="0" t="n">
        <v>0.51</v>
      </c>
      <c r="E14" s="0" t="n">
        <f aca="false">0.8-D14*0.7</f>
        <v>0.443</v>
      </c>
    </row>
    <row r="15" customFormat="false" ht="13.5" hidden="false" customHeight="false" outlineLevel="0" collapsed="false">
      <c r="A15" s="0" t="n">
        <v>13</v>
      </c>
      <c r="B15" s="0" t="n">
        <v>0.51</v>
      </c>
      <c r="C15" s="0" t="n">
        <f aca="false">0.8-B15*0.7</f>
        <v>0.443</v>
      </c>
      <c r="D15" s="0" t="n">
        <v>0.52</v>
      </c>
      <c r="E15" s="0" t="n">
        <f aca="false">0.8-D15*0.7</f>
        <v>0.436</v>
      </c>
    </row>
    <row r="16" customFormat="false" ht="13.5" hidden="false" customHeight="false" outlineLevel="0" collapsed="false">
      <c r="A16" s="0" t="n">
        <v>14</v>
      </c>
      <c r="B16" s="0" t="n">
        <v>0.52</v>
      </c>
      <c r="C16" s="0" t="n">
        <f aca="false">0.8-B16*0.7</f>
        <v>0.436</v>
      </c>
      <c r="D16" s="0" t="n">
        <v>0.53</v>
      </c>
      <c r="E16" s="0" t="n">
        <f aca="false">0.8-D16*0.7</f>
        <v>0.429</v>
      </c>
    </row>
    <row r="17" customFormat="false" ht="13.5" hidden="false" customHeight="false" outlineLevel="0" collapsed="false">
      <c r="A17" s="0" t="n">
        <v>15</v>
      </c>
      <c r="B17" s="0" t="n">
        <v>0.53</v>
      </c>
      <c r="C17" s="0" t="n">
        <f aca="false">0.8-B17*0.7</f>
        <v>0.429</v>
      </c>
      <c r="D17" s="0" t="n">
        <v>0.53</v>
      </c>
      <c r="E17" s="0" t="n">
        <f aca="false">0.8-D17*0.7</f>
        <v>0.429</v>
      </c>
    </row>
    <row r="18" customFormat="false" ht="13.5" hidden="false" customHeight="false" outlineLevel="0" collapsed="false">
      <c r="A18" s="0" t="n">
        <v>16</v>
      </c>
      <c r="B18" s="0" t="n">
        <v>0.53</v>
      </c>
      <c r="C18" s="0" t="n">
        <f aca="false">0.8-B18*0.7</f>
        <v>0.429</v>
      </c>
      <c r="D18" s="0" t="n">
        <v>0.53</v>
      </c>
      <c r="E18" s="0" t="n">
        <f aca="false">0.8-D18*0.7</f>
        <v>0.429</v>
      </c>
    </row>
    <row r="19" customFormat="false" ht="13.5" hidden="false" customHeight="false" outlineLevel="0" collapsed="false">
      <c r="A19" s="0" t="n">
        <v>17</v>
      </c>
      <c r="B19" s="0" t="n">
        <v>0.53</v>
      </c>
      <c r="C19" s="0" t="n">
        <f aca="false">0.8-B19*0.7</f>
        <v>0.429</v>
      </c>
      <c r="D19" s="0" t="n">
        <v>0.53</v>
      </c>
      <c r="E19" s="0" t="n">
        <f aca="false">0.8-D19*0.7</f>
        <v>0.429</v>
      </c>
    </row>
    <row r="20" customFormat="false" ht="13.5" hidden="false" customHeight="false" outlineLevel="0" collapsed="false">
      <c r="A20" s="0" t="n">
        <v>18</v>
      </c>
      <c r="B20" s="0" t="n">
        <v>0.53</v>
      </c>
      <c r="C20" s="0" t="n">
        <f aca="false">0.8-B20*0.7</f>
        <v>0.429</v>
      </c>
      <c r="D20" s="0" t="n">
        <v>0.53</v>
      </c>
      <c r="E20" s="0" t="n">
        <v>0.429</v>
      </c>
    </row>
    <row r="21" customFormat="false" ht="13.5" hidden="false" customHeight="false" outlineLevel="0" collapsed="false">
      <c r="A21" s="0" t="n">
        <v>19</v>
      </c>
      <c r="B21" s="0" t="n">
        <v>0.53</v>
      </c>
      <c r="C21" s="0" t="n">
        <v>0.429</v>
      </c>
      <c r="D21" s="0" t="n">
        <v>0.53</v>
      </c>
      <c r="E21" s="0" t="n">
        <v>0.429</v>
      </c>
    </row>
    <row r="22" customFormat="false" ht="13.5" hidden="false" customHeight="false" outlineLevel="0" collapsed="false">
      <c r="A22" s="0" t="n">
        <v>-1</v>
      </c>
    </row>
    <row r="23" customFormat="false" ht="13.5" hidden="false" customHeight="false" outlineLevel="0" collapsed="false">
      <c r="A23" s="0" t="n">
        <v>1</v>
      </c>
      <c r="B23" s="0" t="n">
        <f aca="false">(1-B3)*0.53/0.47</f>
        <v>0.992340425531915</v>
      </c>
      <c r="C23" s="0" t="n">
        <f aca="false">0.429-(C2-0.429)</f>
        <v>0.093</v>
      </c>
      <c r="D23" s="0" t="n">
        <f aca="false">(1-D3)*0.53/0.47</f>
        <v>0.92468085106383</v>
      </c>
      <c r="E23" s="0" t="n">
        <f aca="false">0.429-(E2-0.429)</f>
        <v>0.142</v>
      </c>
    </row>
    <row r="24" customFormat="false" ht="13.5" hidden="false" customHeight="false" outlineLevel="0" collapsed="false">
      <c r="A24" s="0" t="n">
        <v>2</v>
      </c>
      <c r="B24" s="0" t="n">
        <f aca="false">(1-B4)*0.53/0.47</f>
        <v>0.92468085106383</v>
      </c>
      <c r="C24" s="0" t="n">
        <f aca="false">0.429-(C3-0.429)</f>
        <v>0.142</v>
      </c>
      <c r="D24" s="0" t="n">
        <f aca="false">(1-D4)*0.53/0.47</f>
        <v>0.868297872340426</v>
      </c>
      <c r="E24" s="0" t="n">
        <f aca="false">0.429-(E3-0.429)</f>
        <v>0.184</v>
      </c>
    </row>
    <row r="25" customFormat="false" ht="13.5" hidden="false" customHeight="false" outlineLevel="0" collapsed="false">
      <c r="A25" s="0" t="n">
        <v>3</v>
      </c>
      <c r="B25" s="0" t="n">
        <f aca="false">(1-B5)*0.53/0.47</f>
        <v>0.868297872340426</v>
      </c>
      <c r="C25" s="0" t="n">
        <f aca="false">0.429-(C4-0.429)</f>
        <v>0.184</v>
      </c>
      <c r="D25" s="0" t="n">
        <f aca="false">(1-D5)*0.53/0.47</f>
        <v>0.823191489361702</v>
      </c>
      <c r="E25" s="0" t="n">
        <f aca="false">0.429-(E4-0.429)</f>
        <v>0.219</v>
      </c>
    </row>
    <row r="26" customFormat="false" ht="13.5" hidden="false" customHeight="false" outlineLevel="0" collapsed="false">
      <c r="A26" s="0" t="n">
        <v>4</v>
      </c>
      <c r="B26" s="0" t="n">
        <f aca="false">(1-B6)*0.53/0.47</f>
        <v>0.823191489361702</v>
      </c>
      <c r="C26" s="0" t="n">
        <f aca="false">0.429-(C5-0.429)</f>
        <v>0.219</v>
      </c>
      <c r="D26" s="0" t="n">
        <f aca="false">(1-D6)*0.53/0.47</f>
        <v>0.778085106382979</v>
      </c>
      <c r="E26" s="0" t="n">
        <f aca="false">0.429-(E5-0.429)</f>
        <v>0.247</v>
      </c>
    </row>
    <row r="27" customFormat="false" ht="13.5" hidden="false" customHeight="false" outlineLevel="0" collapsed="false">
      <c r="A27" s="0" t="n">
        <v>5</v>
      </c>
      <c r="B27" s="0" t="n">
        <f aca="false">(1-B7)*0.53/0.47</f>
        <v>0.778085106382979</v>
      </c>
      <c r="C27" s="0" t="n">
        <f aca="false">0.429-(C6-0.429)</f>
        <v>0.247</v>
      </c>
      <c r="D27" s="0" t="n">
        <f aca="false">(1-D7)*0.53/0.47</f>
        <v>0.732978723404255</v>
      </c>
      <c r="E27" s="0" t="n">
        <f aca="false">0.429-(E6-0.429)</f>
        <v>0.275</v>
      </c>
    </row>
    <row r="28" customFormat="false" ht="13.5" hidden="false" customHeight="false" outlineLevel="0" collapsed="false">
      <c r="A28" s="0" t="n">
        <v>6</v>
      </c>
      <c r="B28" s="0" t="n">
        <f aca="false">(1-B8)*0.53/0.47</f>
        <v>0.732978723404255</v>
      </c>
      <c r="C28" s="0" t="n">
        <f aca="false">0.429-(C7-0.429)</f>
        <v>0.275</v>
      </c>
      <c r="D28" s="0" t="n">
        <f aca="false">(1-D8)*0.53/0.47</f>
        <v>0.699148936170213</v>
      </c>
      <c r="E28" s="0" t="n">
        <f aca="false">0.429-(E7-0.429)</f>
        <v>0.303</v>
      </c>
    </row>
    <row r="29" customFormat="false" ht="13.5" hidden="false" customHeight="false" outlineLevel="0" collapsed="false">
      <c r="A29" s="0" t="n">
        <v>7</v>
      </c>
      <c r="B29" s="0" t="n">
        <f aca="false">(1-B9)*0.53/0.47</f>
        <v>0.699148936170213</v>
      </c>
      <c r="C29" s="0" t="n">
        <f aca="false">0.429-(C8-0.429)</f>
        <v>0.303</v>
      </c>
      <c r="D29" s="0" t="n">
        <f aca="false">(1-D9)*0.53/0.47</f>
        <v>0.66531914893617</v>
      </c>
      <c r="E29" s="0" t="n">
        <f aca="false">0.429-(E8-0.429)</f>
        <v>0.324</v>
      </c>
    </row>
    <row r="30" customFormat="false" ht="13.5" hidden="false" customHeight="false" outlineLevel="0" collapsed="false">
      <c r="A30" s="0" t="n">
        <v>8</v>
      </c>
      <c r="B30" s="0" t="n">
        <f aca="false">(1-B10)*0.53/0.47</f>
        <v>0.66531914893617</v>
      </c>
      <c r="C30" s="0" t="n">
        <f aca="false">0.429-(C9-0.429)</f>
        <v>0.324</v>
      </c>
      <c r="D30" s="0" t="n">
        <f aca="false">(1-D10)*0.53/0.47</f>
        <v>0.642765957446809</v>
      </c>
      <c r="E30" s="0" t="n">
        <f aca="false">0.429-(E9-0.429)</f>
        <v>0.345</v>
      </c>
    </row>
    <row r="31" customFormat="false" ht="13.5" hidden="false" customHeight="false" outlineLevel="0" collapsed="false">
      <c r="A31" s="0" t="n">
        <v>9</v>
      </c>
      <c r="B31" s="0" t="n">
        <f aca="false">(1-B11)*0.53/0.47</f>
        <v>0.642765957446809</v>
      </c>
      <c r="C31" s="0" t="n">
        <f aca="false">0.429-(C10-0.429)</f>
        <v>0.345</v>
      </c>
      <c r="D31" s="0" t="n">
        <f aca="false">(1-D11)*0.53/0.47</f>
        <v>0.620212765957447</v>
      </c>
      <c r="E31" s="0" t="n">
        <f aca="false">0.429-(E10-0.429)</f>
        <v>0.359</v>
      </c>
    </row>
    <row r="32" customFormat="false" ht="13.5" hidden="false" customHeight="false" outlineLevel="0" collapsed="false">
      <c r="A32" s="0" t="n">
        <v>10</v>
      </c>
      <c r="B32" s="0" t="n">
        <f aca="false">(1-B12)*0.53/0.47</f>
        <v>0.620212765957447</v>
      </c>
      <c r="C32" s="0" t="n">
        <f aca="false">0.429-(C11-0.429)</f>
        <v>0.359</v>
      </c>
      <c r="D32" s="0" t="n">
        <f aca="false">(1-D12)*0.53/0.47</f>
        <v>0.597659574468085</v>
      </c>
      <c r="E32" s="0" t="n">
        <f aca="false">0.429-(E11-0.429)</f>
        <v>0.373</v>
      </c>
    </row>
    <row r="33" customFormat="false" ht="13.5" hidden="false" customHeight="false" outlineLevel="0" collapsed="false">
      <c r="A33" s="0" t="n">
        <v>11</v>
      </c>
      <c r="B33" s="0" t="n">
        <f aca="false">(1-B13)*0.53/0.47</f>
        <v>0.597659574468085</v>
      </c>
      <c r="C33" s="0" t="n">
        <f aca="false">0.429-(C12-0.429)</f>
        <v>0.373</v>
      </c>
      <c r="D33" s="0" t="n">
        <f aca="false">(1-D13)*0.53/0.47</f>
        <v>0.575106382978724</v>
      </c>
      <c r="E33" s="0" t="n">
        <f aca="false">0.429-(E12-0.429)</f>
        <v>0.387</v>
      </c>
    </row>
    <row r="34" customFormat="false" ht="13.5" hidden="false" customHeight="false" outlineLevel="0" collapsed="false">
      <c r="A34" s="0" t="n">
        <v>12</v>
      </c>
      <c r="B34" s="0" t="n">
        <f aca="false">(1-B14)*0.53/0.47</f>
        <v>0.575106382978724</v>
      </c>
      <c r="C34" s="0" t="n">
        <f aca="false">0.429-(C13-0.429)</f>
        <v>0.387</v>
      </c>
      <c r="D34" s="0" t="n">
        <f aca="false">(1-D14)*0.53/0.47</f>
        <v>0.552553191489362</v>
      </c>
      <c r="E34" s="0" t="n">
        <f aca="false">0.429-(E13-0.429)</f>
        <v>0.401</v>
      </c>
    </row>
    <row r="35" customFormat="false" ht="13.5" hidden="false" customHeight="false" outlineLevel="0" collapsed="false">
      <c r="A35" s="0" t="n">
        <v>13</v>
      </c>
      <c r="B35" s="0" t="n">
        <f aca="false">(1-B15)*0.53/0.47</f>
        <v>0.552553191489362</v>
      </c>
      <c r="C35" s="0" t="n">
        <f aca="false">0.429-(C14-0.429)</f>
        <v>0.401</v>
      </c>
      <c r="D35" s="0" t="n">
        <f aca="false">(1-D15)*0.53/0.47</f>
        <v>0.541276595744681</v>
      </c>
      <c r="E35" s="0" t="n">
        <f aca="false">0.429-(E14-0.429)</f>
        <v>0.415</v>
      </c>
    </row>
    <row r="36" customFormat="false" ht="13.5" hidden="false" customHeight="false" outlineLevel="0" collapsed="false">
      <c r="A36" s="0" t="n">
        <v>14</v>
      </c>
      <c r="B36" s="0" t="n">
        <f aca="false">(1-B16)*0.53/0.47</f>
        <v>0.541276595744681</v>
      </c>
      <c r="C36" s="0" t="n">
        <f aca="false">0.429-(C15-0.429)</f>
        <v>0.415</v>
      </c>
      <c r="D36" s="0" t="n">
        <f aca="false">(1-D16)*0.53/0.47</f>
        <v>0.53</v>
      </c>
      <c r="E36" s="0" t="n">
        <f aca="false">0.429-(E15-0.429)</f>
        <v>0.422</v>
      </c>
    </row>
    <row r="37" customFormat="false" ht="13.5" hidden="false" customHeight="false" outlineLevel="0" collapsed="false">
      <c r="A37" s="0" t="n">
        <v>15</v>
      </c>
      <c r="B37" s="0" t="n">
        <f aca="false">(1-B17)*0.53/0.47</f>
        <v>0.53</v>
      </c>
      <c r="C37" s="0" t="n">
        <f aca="false">0.429-(C16-0.429)</f>
        <v>0.422</v>
      </c>
      <c r="D37" s="0" t="n">
        <f aca="false">(1-D17)*0.53/0.47</f>
        <v>0.53</v>
      </c>
      <c r="E37" s="0" t="n">
        <f aca="false">0.429-(E16-0.429)</f>
        <v>0.429</v>
      </c>
    </row>
    <row r="38" customFormat="false" ht="13.5" hidden="false" customHeight="false" outlineLevel="0" collapsed="false">
      <c r="A38" s="0" t="n">
        <v>16</v>
      </c>
      <c r="B38" s="0" t="n">
        <f aca="false">(1-B18)*0.53/0.47</f>
        <v>0.53</v>
      </c>
      <c r="C38" s="0" t="n">
        <f aca="false">0.429-(C17-0.429)</f>
        <v>0.429</v>
      </c>
      <c r="D38" s="0" t="n">
        <f aca="false">(1-D18)*0.53/0.47</f>
        <v>0.53</v>
      </c>
      <c r="E38" s="0" t="n">
        <f aca="false">0.429-(E17-0.429)</f>
        <v>0.429</v>
      </c>
    </row>
    <row r="39" customFormat="false" ht="13.5" hidden="false" customHeight="false" outlineLevel="0" collapsed="false">
      <c r="A39" s="0" t="n">
        <v>17</v>
      </c>
      <c r="B39" s="0" t="n">
        <f aca="false">(1-B19)*0.53/0.47</f>
        <v>0.53</v>
      </c>
      <c r="C39" s="0" t="n">
        <f aca="false">0.429-(C18-0.429)</f>
        <v>0.429</v>
      </c>
      <c r="D39" s="0" t="n">
        <f aca="false">(1-D19)*0.53/0.47</f>
        <v>0.53</v>
      </c>
      <c r="E39" s="0" t="n">
        <f aca="false">0.429-(E18-0.429)</f>
        <v>0.429</v>
      </c>
    </row>
    <row r="40" customFormat="false" ht="13.5" hidden="false" customHeight="false" outlineLevel="0" collapsed="false">
      <c r="A40" s="0" t="n">
        <v>18</v>
      </c>
      <c r="B40" s="0" t="n">
        <f aca="false">(1-B20)*0.53/0.47</f>
        <v>0.53</v>
      </c>
      <c r="C40" s="0" t="n">
        <f aca="false">0.429-(C19-0.429)</f>
        <v>0.429</v>
      </c>
      <c r="D40" s="0" t="n">
        <f aca="false">(1-D20)*0.53/0.47</f>
        <v>0.53</v>
      </c>
      <c r="E40" s="0" t="n">
        <f aca="false">0.429-(E19-0.429)</f>
        <v>0.429</v>
      </c>
    </row>
    <row r="41" customFormat="false" ht="13.5" hidden="false" customHeight="false" outlineLevel="0" collapsed="false">
      <c r="A41" s="0" t="n">
        <v>19</v>
      </c>
      <c r="B41" s="0" t="n">
        <f aca="false">(1-B21)*0.53/0.47</f>
        <v>0.53</v>
      </c>
      <c r="C41" s="0" t="n">
        <f aca="false">0.429-(C20-0.429)</f>
        <v>0.429</v>
      </c>
      <c r="D41" s="0" t="n">
        <v>0.53</v>
      </c>
      <c r="E41" s="0" t="n">
        <v>0.429</v>
      </c>
    </row>
    <row r="42" customFormat="false" ht="13.5" hidden="false" customHeight="false" outlineLevel="0" collapsed="false">
      <c r="A42" s="0" t="n">
        <v>-2</v>
      </c>
    </row>
    <row r="43" customFormat="false" ht="13.5" hidden="false" customHeight="false" outlineLevel="0" collapsed="false">
      <c r="A43" s="0" t="n">
        <v>0</v>
      </c>
      <c r="B43" s="0" t="n">
        <v>0.8</v>
      </c>
      <c r="C43" s="0" t="n">
        <f aca="false">(1-B43)*0.5</f>
        <v>0.1</v>
      </c>
      <c r="D43" s="0" t="n">
        <v>0.78</v>
      </c>
      <c r="E43" s="0" t="n">
        <f aca="false">(1-D43)*0.5</f>
        <v>0.11</v>
      </c>
    </row>
    <row r="44" customFormat="false" ht="13.5" hidden="false" customHeight="false" outlineLevel="0" collapsed="false">
      <c r="A44" s="0" t="n">
        <v>1</v>
      </c>
      <c r="B44" s="0" t="n">
        <v>0.78</v>
      </c>
      <c r="C44" s="0" t="n">
        <f aca="false">(1-B44)*0.5</f>
        <v>0.11</v>
      </c>
      <c r="D44" s="0" t="n">
        <v>0.75</v>
      </c>
      <c r="E44" s="0" t="n">
        <f aca="false">(1-D44)*0.5</f>
        <v>0.125</v>
      </c>
    </row>
    <row r="45" customFormat="false" ht="13.5" hidden="false" customHeight="false" outlineLevel="0" collapsed="false">
      <c r="A45" s="0" t="n">
        <v>2</v>
      </c>
      <c r="B45" s="0" t="n">
        <v>0.75</v>
      </c>
      <c r="C45" s="0" t="n">
        <f aca="false">(1-B45)*0.5</f>
        <v>0.125</v>
      </c>
      <c r="D45" s="0" t="n">
        <v>0.71</v>
      </c>
      <c r="E45" s="0" t="n">
        <f aca="false">(1-D45)*0.5</f>
        <v>0.145</v>
      </c>
    </row>
    <row r="46" customFormat="false" ht="13.5" hidden="false" customHeight="false" outlineLevel="0" collapsed="false">
      <c r="A46" s="0" t="n">
        <v>3</v>
      </c>
      <c r="B46" s="0" t="n">
        <v>0.71</v>
      </c>
      <c r="C46" s="0" t="n">
        <f aca="false">(1-B46)*0.5</f>
        <v>0.145</v>
      </c>
      <c r="D46" s="0" t="n">
        <v>0.66</v>
      </c>
      <c r="E46" s="0" t="n">
        <f aca="false">(1-D46)*0.5</f>
        <v>0.17</v>
      </c>
    </row>
    <row r="47" customFormat="false" ht="13.5" hidden="false" customHeight="false" outlineLevel="0" collapsed="false">
      <c r="A47" s="0" t="n">
        <v>4</v>
      </c>
      <c r="B47" s="0" t="n">
        <v>0.66</v>
      </c>
      <c r="C47" s="0" t="n">
        <f aca="false">(1-B47)*0.5</f>
        <v>0.17</v>
      </c>
      <c r="D47" s="0" t="n">
        <v>0.6</v>
      </c>
      <c r="E47" s="0" t="n">
        <f aca="false">(1-D47)*0.5</f>
        <v>0.2</v>
      </c>
    </row>
    <row r="48" customFormat="false" ht="13.5" hidden="false" customHeight="false" outlineLevel="0" collapsed="false">
      <c r="A48" s="0" t="n">
        <v>5</v>
      </c>
      <c r="B48" s="0" t="n">
        <v>0.6</v>
      </c>
      <c r="C48" s="0" t="n">
        <f aca="false">(1-B48)*0.5</f>
        <v>0.2</v>
      </c>
      <c r="D48" s="0" t="n">
        <v>0.51</v>
      </c>
      <c r="E48" s="0" t="n">
        <f aca="false">(1-D48)*0.5</f>
        <v>0.245</v>
      </c>
    </row>
    <row r="49" customFormat="false" ht="13.5" hidden="false" customHeight="false" outlineLevel="0" collapsed="false">
      <c r="A49" s="0" t="n">
        <v>6</v>
      </c>
      <c r="B49" s="0" t="n">
        <v>0.51</v>
      </c>
      <c r="C49" s="0" t="n">
        <f aca="false">(1-B49)*0.5</f>
        <v>0.245</v>
      </c>
      <c r="D49" s="0" t="n">
        <v>0.42</v>
      </c>
      <c r="E49" s="0" t="n">
        <f aca="false">(1-D49)*0.5</f>
        <v>0.29</v>
      </c>
    </row>
    <row r="50" customFormat="false" ht="13.5" hidden="false" customHeight="false" outlineLevel="0" collapsed="false">
      <c r="A50" s="0" t="n">
        <v>7</v>
      </c>
      <c r="B50" s="0" t="n">
        <v>0.42</v>
      </c>
      <c r="C50" s="0" t="n">
        <f aca="false">(1-B50)*0.5</f>
        <v>0.29</v>
      </c>
      <c r="D50" s="0" t="n">
        <v>0.36</v>
      </c>
      <c r="E50" s="0" t="n">
        <f aca="false">(1-D50)*0.5</f>
        <v>0.32</v>
      </c>
    </row>
    <row r="51" customFormat="false" ht="13.5" hidden="false" customHeight="false" outlineLevel="0" collapsed="false">
      <c r="A51" s="0" t="n">
        <v>8</v>
      </c>
      <c r="B51" s="0" t="n">
        <v>0.36</v>
      </c>
      <c r="C51" s="0" t="n">
        <f aca="false">(1-B51)*0.5</f>
        <v>0.32</v>
      </c>
      <c r="D51" s="0" t="n">
        <v>0.31</v>
      </c>
      <c r="E51" s="0" t="n">
        <f aca="false">(1-D51)*0.5</f>
        <v>0.345</v>
      </c>
    </row>
    <row r="52" customFormat="false" ht="13.5" hidden="false" customHeight="false" outlineLevel="0" collapsed="false">
      <c r="A52" s="0" t="n">
        <v>9</v>
      </c>
      <c r="B52" s="0" t="n">
        <v>0.31</v>
      </c>
      <c r="C52" s="0" t="n">
        <f aca="false">(1-B52)*0.5</f>
        <v>0.345</v>
      </c>
      <c r="D52" s="0" t="n">
        <v>0.27</v>
      </c>
      <c r="E52" s="0" t="n">
        <f aca="false">(1-D52)*0.5</f>
        <v>0.365</v>
      </c>
    </row>
    <row r="53" customFormat="false" ht="13.5" hidden="false" customHeight="false" outlineLevel="0" collapsed="false">
      <c r="A53" s="0" t="n">
        <v>10</v>
      </c>
      <c r="B53" s="0" t="n">
        <v>0.27</v>
      </c>
      <c r="C53" s="0" t="n">
        <f aca="false">(1-B53)*0.5</f>
        <v>0.365</v>
      </c>
      <c r="D53" s="0" t="n">
        <v>0.24</v>
      </c>
      <c r="E53" s="0" t="n">
        <f aca="false">(1-D53)*0.5</f>
        <v>0.38</v>
      </c>
    </row>
    <row r="54" customFormat="false" ht="13.5" hidden="false" customHeight="false" outlineLevel="0" collapsed="false">
      <c r="A54" s="0" t="n">
        <v>11</v>
      </c>
      <c r="B54" s="0" t="n">
        <v>0.24</v>
      </c>
      <c r="C54" s="0" t="n">
        <f aca="false">(1-B54)*0.5</f>
        <v>0.38</v>
      </c>
      <c r="D54" s="0" t="n">
        <v>0.22</v>
      </c>
      <c r="E54" s="0" t="n">
        <f aca="false">(1-D54)*0.5</f>
        <v>0.39</v>
      </c>
    </row>
    <row r="55" customFormat="false" ht="13.5" hidden="false" customHeight="false" outlineLevel="0" collapsed="false">
      <c r="A55" s="0" t="n">
        <v>12</v>
      </c>
      <c r="B55" s="0" t="n">
        <v>0.22</v>
      </c>
      <c r="C55" s="0" t="n">
        <f aca="false">(1-B55)*0.5</f>
        <v>0.39</v>
      </c>
      <c r="D55" s="0" t="n">
        <v>0.24</v>
      </c>
      <c r="E55" s="0" t="n">
        <f aca="false">(1-D55)*0.5</f>
        <v>0.38</v>
      </c>
    </row>
    <row r="56" customFormat="false" ht="13.5" hidden="false" customHeight="false" outlineLevel="0" collapsed="false">
      <c r="A56" s="0" t="n">
        <v>13</v>
      </c>
      <c r="B56" s="0" t="n">
        <v>0.24</v>
      </c>
      <c r="C56" s="0" t="n">
        <f aca="false">(1-B56)*0.5</f>
        <v>0.38</v>
      </c>
      <c r="D56" s="0" t="n">
        <v>0.27</v>
      </c>
      <c r="E56" s="0" t="n">
        <f aca="false">(1-D56)*0.5</f>
        <v>0.365</v>
      </c>
    </row>
    <row r="57" customFormat="false" ht="13.5" hidden="false" customHeight="false" outlineLevel="0" collapsed="false">
      <c r="A57" s="0" t="n">
        <v>14</v>
      </c>
      <c r="B57" s="0" t="n">
        <v>0.27</v>
      </c>
      <c r="C57" s="0" t="n">
        <f aca="false">(1-B57)*0.5</f>
        <v>0.365</v>
      </c>
      <c r="D57" s="0" t="n">
        <v>0.31</v>
      </c>
      <c r="E57" s="0" t="n">
        <f aca="false">(1-D57)*0.5</f>
        <v>0.345</v>
      </c>
    </row>
    <row r="58" customFormat="false" ht="13.5" hidden="false" customHeight="false" outlineLevel="0" collapsed="false">
      <c r="A58" s="0" t="n">
        <v>15</v>
      </c>
      <c r="B58" s="0" t="n">
        <v>0.31</v>
      </c>
      <c r="C58" s="0" t="n">
        <f aca="false">(1-B58)*0.5</f>
        <v>0.345</v>
      </c>
      <c r="D58" s="0" t="n">
        <v>0.36</v>
      </c>
      <c r="E58" s="0" t="n">
        <f aca="false">(1-D58)*0.5</f>
        <v>0.32</v>
      </c>
    </row>
    <row r="59" customFormat="false" ht="13.5" hidden="false" customHeight="false" outlineLevel="0" collapsed="false">
      <c r="A59" s="0" t="n">
        <v>16</v>
      </c>
      <c r="B59" s="0" t="n">
        <v>0.36</v>
      </c>
      <c r="C59" s="0" t="n">
        <f aca="false">(1-B59)*0.5</f>
        <v>0.32</v>
      </c>
      <c r="D59" s="0" t="n">
        <v>0.42</v>
      </c>
      <c r="E59" s="0" t="n">
        <f aca="false">(1-D59)*0.5</f>
        <v>0.29</v>
      </c>
    </row>
    <row r="60" customFormat="false" ht="13.5" hidden="false" customHeight="false" outlineLevel="0" collapsed="false">
      <c r="A60" s="0" t="n">
        <v>17</v>
      </c>
      <c r="B60" s="0" t="n">
        <v>0.42</v>
      </c>
      <c r="C60" s="0" t="n">
        <f aca="false">(1-B60)*0.5</f>
        <v>0.29</v>
      </c>
      <c r="D60" s="0" t="n">
        <v>0.51</v>
      </c>
      <c r="E60" s="0" t="n">
        <f aca="false">(1-D60)*0.5</f>
        <v>0.245</v>
      </c>
    </row>
    <row r="61" customFormat="false" ht="13.5" hidden="false" customHeight="false" outlineLevel="0" collapsed="false">
      <c r="A61" s="0" t="n">
        <v>18</v>
      </c>
      <c r="B61" s="0" t="n">
        <v>0.51</v>
      </c>
      <c r="C61" s="0" t="n">
        <f aca="false">(1-B61)*0.5</f>
        <v>0.245</v>
      </c>
      <c r="D61" s="0" t="n">
        <v>0.6</v>
      </c>
      <c r="E61" s="0" t="n">
        <f aca="false">(1-D61)*0.5</f>
        <v>0.2</v>
      </c>
    </row>
    <row r="62" customFormat="false" ht="13.5" hidden="false" customHeight="false" outlineLevel="0" collapsed="false">
      <c r="A62" s="0" t="n">
        <v>19</v>
      </c>
      <c r="B62" s="0" t="n">
        <v>0.6</v>
      </c>
      <c r="C62" s="0" t="n">
        <f aca="false">(1-B62)*0.5</f>
        <v>0.2</v>
      </c>
      <c r="D62" s="0" t="n">
        <v>0.66</v>
      </c>
      <c r="E62" s="0" t="n">
        <f aca="false">(1-D62)*0.5</f>
        <v>0.17</v>
      </c>
    </row>
    <row r="63" customFormat="false" ht="13.5" hidden="false" customHeight="false" outlineLevel="0" collapsed="false">
      <c r="A63" s="0" t="n">
        <v>20</v>
      </c>
      <c r="B63" s="0" t="n">
        <v>0.66</v>
      </c>
      <c r="C63" s="0" t="n">
        <f aca="false">(1-B63)*0.5</f>
        <v>0.17</v>
      </c>
      <c r="D63" s="0" t="n">
        <v>0.71</v>
      </c>
      <c r="E63" s="0" t="n">
        <f aca="false">(1-D63)*0.5</f>
        <v>0.145</v>
      </c>
    </row>
    <row r="64" customFormat="false" ht="13.5" hidden="false" customHeight="false" outlineLevel="0" collapsed="false">
      <c r="A64" s="0" t="n">
        <v>21</v>
      </c>
      <c r="B64" s="0" t="n">
        <v>0.71</v>
      </c>
      <c r="C64" s="0" t="n">
        <f aca="false">(1-B64)*0.5</f>
        <v>0.145</v>
      </c>
      <c r="D64" s="0" t="n">
        <v>0.75</v>
      </c>
      <c r="E64" s="0" t="n">
        <f aca="false">(1-D64)*0.5</f>
        <v>0.125</v>
      </c>
    </row>
    <row r="65" customFormat="false" ht="13.5" hidden="false" customHeight="false" outlineLevel="0" collapsed="false">
      <c r="A65" s="0" t="n">
        <v>22</v>
      </c>
      <c r="B65" s="0" t="n">
        <v>0.75</v>
      </c>
      <c r="C65" s="0" t="n">
        <f aca="false">(1-B65)*0.5</f>
        <v>0.125</v>
      </c>
      <c r="D65" s="0" t="n">
        <v>0.78</v>
      </c>
      <c r="E65" s="0" t="n">
        <f aca="false">(1-D65)*0.5</f>
        <v>0.11</v>
      </c>
    </row>
    <row r="66" customFormat="false" ht="13.5" hidden="false" customHeight="false" outlineLevel="0" collapsed="false">
      <c r="A66" s="0" t="n">
        <v>23</v>
      </c>
      <c r="B66" s="0" t="n">
        <v>0.78</v>
      </c>
      <c r="C66" s="0" t="n">
        <f aca="false">(1-B66)*0.5</f>
        <v>0.11</v>
      </c>
      <c r="D66" s="0" t="n">
        <v>0.8</v>
      </c>
      <c r="E66" s="0" t="n">
        <f aca="false">(1-D66)*0.5</f>
        <v>0.1</v>
      </c>
    </row>
    <row r="67" customFormat="false" ht="13.5" hidden="false" customHeight="false" outlineLevel="0" collapsed="false">
      <c r="A67" s="0" t="n">
        <v>24</v>
      </c>
      <c r="B67" s="0" t="n">
        <v>0.8</v>
      </c>
      <c r="C67" s="0" t="n">
        <f aca="false">(1-B67)*0.5</f>
        <v>0.1</v>
      </c>
      <c r="D67" s="0" t="n">
        <v>0.78</v>
      </c>
      <c r="E67" s="0" t="n">
        <f aca="false">(1-D67)*0.5</f>
        <v>0.11</v>
      </c>
    </row>
    <row r="68" customFormat="false" ht="13.5" hidden="false" customHeight="false" outlineLevel="0" collapsed="false">
      <c r="A68" s="0" t="n">
        <v>25</v>
      </c>
      <c r="B68" s="0" t="n">
        <v>0.78</v>
      </c>
      <c r="C68" s="0" t="n">
        <f aca="false">(1-B68)*0.5</f>
        <v>0.11</v>
      </c>
      <c r="D68" s="0" t="n">
        <v>0.75</v>
      </c>
      <c r="E68" s="0" t="n">
        <f aca="false">(1-D68)*0.5</f>
        <v>0.125</v>
      </c>
    </row>
    <row r="69" customFormat="false" ht="13.5" hidden="false" customHeight="false" outlineLevel="0" collapsed="false">
      <c r="A69" s="0" t="n">
        <v>26</v>
      </c>
      <c r="B69" s="0" t="n">
        <v>0.75</v>
      </c>
      <c r="C69" s="0" t="n">
        <f aca="false">(1-B69)*0.5</f>
        <v>0.125</v>
      </c>
      <c r="D69" s="0" t="n">
        <v>0.71</v>
      </c>
      <c r="E69" s="0" t="n">
        <f aca="false">(1-D69)*0.5</f>
        <v>0.145</v>
      </c>
    </row>
    <row r="70" customFormat="false" ht="13.5" hidden="false" customHeight="false" outlineLevel="0" collapsed="false">
      <c r="A70" s="0" t="n">
        <v>27</v>
      </c>
      <c r="B70" s="0" t="n">
        <v>0.71</v>
      </c>
      <c r="C70" s="0" t="n">
        <f aca="false">(1-B70)*0.5</f>
        <v>0.145</v>
      </c>
      <c r="D70" s="0" t="n">
        <v>0.66</v>
      </c>
      <c r="E70" s="0" t="n">
        <f aca="false">(1-D70)*0.5</f>
        <v>0.17</v>
      </c>
    </row>
    <row r="71" customFormat="false" ht="13.5" hidden="false" customHeight="false" outlineLevel="0" collapsed="false">
      <c r="A71" s="0" t="n">
        <v>28</v>
      </c>
      <c r="B71" s="0" t="n">
        <v>0.66</v>
      </c>
      <c r="C71" s="0" t="n">
        <f aca="false">(1-B71)*0.5</f>
        <v>0.17</v>
      </c>
      <c r="D71" s="0" t="n">
        <v>0.6</v>
      </c>
      <c r="E71" s="0" t="n">
        <f aca="false">(1-D71)*0.5</f>
        <v>0.2</v>
      </c>
    </row>
    <row r="72" customFormat="false" ht="13.5" hidden="false" customHeight="false" outlineLevel="0" collapsed="false">
      <c r="A72" s="0" t="n">
        <v>29</v>
      </c>
      <c r="B72" s="0" t="n">
        <v>0.6</v>
      </c>
      <c r="C72" s="0" t="n">
        <f aca="false">(1-B72)*0.5</f>
        <v>0.2</v>
      </c>
      <c r="D72" s="0" t="n">
        <v>0.51</v>
      </c>
      <c r="E72" s="0" t="n">
        <f aca="false">(1-D72)*0.5</f>
        <v>0.245</v>
      </c>
    </row>
    <row r="73" customFormat="false" ht="13.5" hidden="false" customHeight="false" outlineLevel="0" collapsed="false">
      <c r="A73" s="0" t="n">
        <v>30</v>
      </c>
      <c r="B73" s="0" t="n">
        <v>0.51</v>
      </c>
      <c r="C73" s="0" t="n">
        <f aca="false">(1-B73)*0.5</f>
        <v>0.245</v>
      </c>
      <c r="D73" s="0" t="n">
        <v>0.42</v>
      </c>
      <c r="E73" s="0" t="n">
        <f aca="false">(1-D73)*0.5</f>
        <v>0.29</v>
      </c>
    </row>
    <row r="74" customFormat="false" ht="13.5" hidden="false" customHeight="false" outlineLevel="0" collapsed="false">
      <c r="A74" s="0" t="n">
        <v>31</v>
      </c>
      <c r="B74" s="0" t="n">
        <v>0.42</v>
      </c>
      <c r="C74" s="0" t="n">
        <f aca="false">(1-B74)*0.5</f>
        <v>0.29</v>
      </c>
      <c r="D74" s="0" t="n">
        <v>0.36</v>
      </c>
      <c r="E74" s="0" t="n">
        <f aca="false">(1-D74)*0.5</f>
        <v>0.32</v>
      </c>
    </row>
    <row r="75" customFormat="false" ht="13.5" hidden="false" customHeight="false" outlineLevel="0" collapsed="false">
      <c r="A75" s="0" t="n">
        <v>32</v>
      </c>
      <c r="B75" s="0" t="n">
        <v>0.36</v>
      </c>
      <c r="C75" s="0" t="n">
        <f aca="false">(1-B75)*0.5</f>
        <v>0.32</v>
      </c>
      <c r="D75" s="0" t="n">
        <v>0.31</v>
      </c>
      <c r="E75" s="0" t="n">
        <f aca="false">(1-D75)*0.5</f>
        <v>0.345</v>
      </c>
    </row>
    <row r="76" customFormat="false" ht="13.5" hidden="false" customHeight="false" outlineLevel="0" collapsed="false">
      <c r="A76" s="0" t="n">
        <v>33</v>
      </c>
      <c r="B76" s="0" t="n">
        <v>0.31</v>
      </c>
      <c r="C76" s="0" t="n">
        <f aca="false">(1-B76)*0.5</f>
        <v>0.345</v>
      </c>
      <c r="D76" s="0" t="n">
        <v>0.27</v>
      </c>
      <c r="E76" s="0" t="n">
        <f aca="false">(1-D76)*0.5</f>
        <v>0.365</v>
      </c>
    </row>
    <row r="77" customFormat="false" ht="13.5" hidden="false" customHeight="false" outlineLevel="0" collapsed="false">
      <c r="A77" s="0" t="n">
        <v>34</v>
      </c>
      <c r="B77" s="0" t="n">
        <v>0.27</v>
      </c>
      <c r="C77" s="0" t="n">
        <f aca="false">(1-B77)*0.5</f>
        <v>0.365</v>
      </c>
      <c r="D77" s="0" t="n">
        <v>0.24</v>
      </c>
      <c r="E77" s="0" t="n">
        <f aca="false">(1-D77)*0.5</f>
        <v>0.38</v>
      </c>
    </row>
    <row r="78" customFormat="false" ht="13.5" hidden="false" customHeight="false" outlineLevel="0" collapsed="false">
      <c r="A78" s="0" t="n">
        <v>35</v>
      </c>
      <c r="B78" s="0" t="n">
        <v>0.24</v>
      </c>
      <c r="C78" s="0" t="n">
        <f aca="false">(1-B78)*0.5</f>
        <v>0.38</v>
      </c>
      <c r="D78" s="0" t="n">
        <v>0.22</v>
      </c>
      <c r="E78" s="0" t="n">
        <f aca="false">(1-D78)*0.5</f>
        <v>0.39</v>
      </c>
    </row>
    <row r="79" customFormat="false" ht="13.5" hidden="false" customHeight="false" outlineLevel="0" collapsed="false">
      <c r="A79" s="0" t="n">
        <v>36</v>
      </c>
      <c r="B79" s="0" t="n">
        <v>0.22</v>
      </c>
      <c r="C79" s="0" t="n">
        <f aca="false">(1-B79)*0.5</f>
        <v>0.39</v>
      </c>
      <c r="D79" s="0" t="n">
        <v>0.24</v>
      </c>
      <c r="E79" s="0" t="n">
        <f aca="false">(1-D79)*0.5</f>
        <v>0.38</v>
      </c>
    </row>
    <row r="80" customFormat="false" ht="13.5" hidden="false" customHeight="false" outlineLevel="0" collapsed="false">
      <c r="A80" s="0" t="n">
        <v>37</v>
      </c>
      <c r="B80" s="0" t="n">
        <v>0.24</v>
      </c>
      <c r="C80" s="0" t="n">
        <f aca="false">(1-B80)*0.5</f>
        <v>0.38</v>
      </c>
      <c r="D80" s="0" t="n">
        <v>0.27</v>
      </c>
      <c r="E80" s="0" t="n">
        <f aca="false">(1-D80)*0.5</f>
        <v>0.365</v>
      </c>
    </row>
    <row r="81" customFormat="false" ht="13.5" hidden="false" customHeight="false" outlineLevel="0" collapsed="false">
      <c r="A81" s="0" t="n">
        <v>38</v>
      </c>
      <c r="B81" s="0" t="n">
        <v>0.27</v>
      </c>
      <c r="C81" s="0" t="n">
        <f aca="false">(1-B81)*0.5</f>
        <v>0.365</v>
      </c>
      <c r="D81" s="0" t="n">
        <v>0.31</v>
      </c>
      <c r="E81" s="0" t="n">
        <f aca="false">(1-D81)*0.5</f>
        <v>0.345</v>
      </c>
    </row>
    <row r="82" customFormat="false" ht="13.5" hidden="false" customHeight="false" outlineLevel="0" collapsed="false">
      <c r="A82" s="0" t="n">
        <v>39</v>
      </c>
      <c r="B82" s="0" t="n">
        <v>0.31</v>
      </c>
      <c r="C82" s="0" t="n">
        <f aca="false">(1-B82)*0.5</f>
        <v>0.345</v>
      </c>
      <c r="D82" s="0" t="n">
        <v>0.36</v>
      </c>
      <c r="E82" s="0" t="n">
        <f aca="false">(1-D82)*0.5</f>
        <v>0.32</v>
      </c>
    </row>
    <row r="83" customFormat="false" ht="13.5" hidden="false" customHeight="false" outlineLevel="0" collapsed="false">
      <c r="A83" s="0" t="n">
        <v>40</v>
      </c>
      <c r="B83" s="0" t="n">
        <v>0.36</v>
      </c>
      <c r="C83" s="0" t="n">
        <f aca="false">(1-B83)*0.5</f>
        <v>0.32</v>
      </c>
      <c r="D83" s="0" t="n">
        <v>0.42</v>
      </c>
      <c r="E83" s="0" t="n">
        <f aca="false">(1-D83)*0.5</f>
        <v>0.29</v>
      </c>
    </row>
    <row r="84" customFormat="false" ht="13.5" hidden="false" customHeight="false" outlineLevel="0" collapsed="false">
      <c r="A84" s="0" t="n">
        <v>41</v>
      </c>
      <c r="B84" s="0" t="n">
        <v>0.42</v>
      </c>
      <c r="C84" s="0" t="n">
        <f aca="false">(1-B84)*0.5</f>
        <v>0.29</v>
      </c>
      <c r="D84" s="0" t="n">
        <v>0.51</v>
      </c>
      <c r="E84" s="0" t="n">
        <f aca="false">(1-D84)*0.5</f>
        <v>0.245</v>
      </c>
    </row>
    <row r="85" customFormat="false" ht="13.5" hidden="false" customHeight="false" outlineLevel="0" collapsed="false">
      <c r="A85" s="0" t="n">
        <v>42</v>
      </c>
      <c r="B85" s="0" t="n">
        <v>0.51</v>
      </c>
      <c r="C85" s="0" t="n">
        <f aca="false">(1-B85)*0.5</f>
        <v>0.245</v>
      </c>
      <c r="D85" s="0" t="n">
        <v>0.6</v>
      </c>
      <c r="E85" s="0" t="n">
        <f aca="false">(1-D85)*0.5</f>
        <v>0.2</v>
      </c>
    </row>
    <row r="86" customFormat="false" ht="13.5" hidden="false" customHeight="false" outlineLevel="0" collapsed="false">
      <c r="A86" s="0" t="n">
        <v>43</v>
      </c>
      <c r="B86" s="0" t="n">
        <v>0.6</v>
      </c>
      <c r="C86" s="0" t="n">
        <f aca="false">(1-B86)*0.5</f>
        <v>0.2</v>
      </c>
      <c r="D86" s="0" t="n">
        <v>0.66</v>
      </c>
      <c r="E86" s="0" t="n">
        <f aca="false">(1-D86)*0.5</f>
        <v>0.17</v>
      </c>
    </row>
    <row r="87" customFormat="false" ht="13.5" hidden="false" customHeight="false" outlineLevel="0" collapsed="false">
      <c r="A87" s="0" t="n">
        <v>44</v>
      </c>
      <c r="B87" s="0" t="n">
        <v>0.66</v>
      </c>
      <c r="C87" s="0" t="n">
        <f aca="false">(1-B87)*0.5</f>
        <v>0.17</v>
      </c>
      <c r="D87" s="0" t="n">
        <v>0.71</v>
      </c>
      <c r="E87" s="0" t="n">
        <f aca="false">(1-D87)*0.5</f>
        <v>0.145</v>
      </c>
    </row>
    <row r="88" customFormat="false" ht="13.5" hidden="false" customHeight="false" outlineLevel="0" collapsed="false">
      <c r="A88" s="0" t="n">
        <v>45</v>
      </c>
      <c r="B88" s="0" t="n">
        <v>0.71</v>
      </c>
      <c r="C88" s="0" t="n">
        <f aca="false">(1-B88)*0.5</f>
        <v>0.145</v>
      </c>
      <c r="D88" s="0" t="n">
        <v>0.75</v>
      </c>
      <c r="E88" s="0" t="n">
        <f aca="false">(1-D88)*0.5</f>
        <v>0.125</v>
      </c>
    </row>
    <row r="89" customFormat="false" ht="13.5" hidden="false" customHeight="false" outlineLevel="0" collapsed="false">
      <c r="A89" s="0" t="n">
        <v>46</v>
      </c>
      <c r="B89" s="0" t="n">
        <v>0.75</v>
      </c>
      <c r="C89" s="0" t="n">
        <f aca="false">(1-B89)*0.5</f>
        <v>0.125</v>
      </c>
      <c r="D89" s="0" t="n">
        <v>0.78</v>
      </c>
      <c r="E89" s="0" t="n">
        <f aca="false">(1-D89)*0.5</f>
        <v>0.11</v>
      </c>
    </row>
    <row r="90" customFormat="false" ht="13.5" hidden="false" customHeight="false" outlineLevel="0" collapsed="false">
      <c r="A90" s="0" t="n">
        <v>47</v>
      </c>
      <c r="B90" s="0" t="n">
        <v>0.78</v>
      </c>
      <c r="C90" s="0" t="n">
        <f aca="false">(1-B90)*0.5</f>
        <v>0.11</v>
      </c>
      <c r="D90" s="0" t="n">
        <v>0.8</v>
      </c>
      <c r="E90" s="0" t="n">
        <f aca="false">(1-D90)*0.5</f>
        <v>0.1</v>
      </c>
    </row>
    <row r="91" customFormat="false" ht="13.5" hidden="false" customHeight="false" outlineLevel="0" collapsed="false">
      <c r="A91" s="0" t="n">
        <v>48</v>
      </c>
      <c r="B91" s="0" t="n">
        <v>0.8</v>
      </c>
      <c r="C91" s="0" t="n">
        <f aca="false">(1-B91)*0.5</f>
        <v>0.1</v>
      </c>
      <c r="D91" s="0" t="n">
        <v>0.78</v>
      </c>
      <c r="E91" s="0" t="n">
        <f aca="false">(1-D91)*0.5</f>
        <v>0.11</v>
      </c>
    </row>
    <row r="92" customFormat="false" ht="13.5" hidden="false" customHeight="false" outlineLevel="0" collapsed="false">
      <c r="A92" s="0" t="n">
        <v>49</v>
      </c>
      <c r="B92" s="0" t="n">
        <v>0.78</v>
      </c>
      <c r="C92" s="0" t="n">
        <f aca="false">(1-B92)*0.5</f>
        <v>0.11</v>
      </c>
      <c r="D92" s="0" t="n">
        <v>0.75</v>
      </c>
      <c r="E92" s="0" t="n">
        <f aca="false">(1-D92)*0.5</f>
        <v>0.125</v>
      </c>
    </row>
    <row r="93" customFormat="false" ht="13.5" hidden="false" customHeight="false" outlineLevel="0" collapsed="false">
      <c r="A93" s="0" t="n">
        <v>50</v>
      </c>
      <c r="B93" s="0" t="n">
        <v>0.75</v>
      </c>
      <c r="C93" s="0" t="n">
        <f aca="false">(1-B93)*0.5</f>
        <v>0.125</v>
      </c>
      <c r="D93" s="0" t="n">
        <v>0.71</v>
      </c>
      <c r="E93" s="0" t="n">
        <f aca="false">(1-D93)*0.5</f>
        <v>0.145</v>
      </c>
    </row>
    <row r="94" customFormat="false" ht="13.5" hidden="false" customHeight="false" outlineLevel="0" collapsed="false">
      <c r="A94" s="0" t="n">
        <v>51</v>
      </c>
      <c r="B94" s="0" t="n">
        <v>0.71</v>
      </c>
      <c r="C94" s="0" t="n">
        <f aca="false">(1-B94)*0.5</f>
        <v>0.145</v>
      </c>
      <c r="D94" s="0" t="n">
        <v>0.66</v>
      </c>
      <c r="E94" s="0" t="n">
        <f aca="false">(1-D94)*0.5</f>
        <v>0.17</v>
      </c>
    </row>
    <row r="95" customFormat="false" ht="13.5" hidden="false" customHeight="false" outlineLevel="0" collapsed="false">
      <c r="A95" s="0" t="n">
        <v>52</v>
      </c>
      <c r="B95" s="0" t="n">
        <v>0.66</v>
      </c>
      <c r="C95" s="0" t="n">
        <f aca="false">(1-B95)*0.5</f>
        <v>0.17</v>
      </c>
      <c r="D95" s="0" t="n">
        <v>0.6</v>
      </c>
      <c r="E95" s="0" t="n">
        <f aca="false">(1-D95)*0.5</f>
        <v>0.2</v>
      </c>
    </row>
    <row r="96" customFormat="false" ht="13.5" hidden="false" customHeight="false" outlineLevel="0" collapsed="false">
      <c r="A96" s="0" t="n">
        <v>53</v>
      </c>
      <c r="B96" s="0" t="n">
        <v>0.6</v>
      </c>
      <c r="C96" s="0" t="n">
        <f aca="false">(1-B96)*0.5</f>
        <v>0.2</v>
      </c>
      <c r="D96" s="0" t="n">
        <v>0.51</v>
      </c>
      <c r="E96" s="0" t="n">
        <f aca="false">(1-D96)*0.5</f>
        <v>0.245</v>
      </c>
    </row>
    <row r="97" customFormat="false" ht="13.5" hidden="false" customHeight="false" outlineLevel="0" collapsed="false">
      <c r="A97" s="0" t="n">
        <v>54</v>
      </c>
      <c r="B97" s="0" t="n">
        <v>0.51</v>
      </c>
      <c r="C97" s="0" t="n">
        <f aca="false">(1-B97)*0.5</f>
        <v>0.245</v>
      </c>
      <c r="D97" s="0" t="n">
        <v>0.42</v>
      </c>
      <c r="E97" s="0" t="n">
        <f aca="false">(1-D97)*0.5</f>
        <v>0.29</v>
      </c>
    </row>
    <row r="98" customFormat="false" ht="13.5" hidden="false" customHeight="false" outlineLevel="0" collapsed="false">
      <c r="A98" s="0" t="n">
        <v>55</v>
      </c>
      <c r="B98" s="0" t="n">
        <v>0.42</v>
      </c>
      <c r="C98" s="0" t="n">
        <f aca="false">(1-B98)*0.5</f>
        <v>0.29</v>
      </c>
      <c r="D98" s="0" t="n">
        <v>0.36</v>
      </c>
      <c r="E98" s="0" t="n">
        <f aca="false">(1-D98)*0.5</f>
        <v>0.32</v>
      </c>
    </row>
    <row r="99" customFormat="false" ht="13.5" hidden="false" customHeight="false" outlineLevel="0" collapsed="false">
      <c r="A99" s="0" t="n">
        <v>56</v>
      </c>
      <c r="B99" s="0" t="n">
        <v>0.36</v>
      </c>
      <c r="C99" s="0" t="n">
        <f aca="false">(1-B99)*0.5</f>
        <v>0.32</v>
      </c>
      <c r="D99" s="0" t="n">
        <v>0.31</v>
      </c>
      <c r="E99" s="0" t="n">
        <f aca="false">(1-D99)*0.5</f>
        <v>0.345</v>
      </c>
    </row>
    <row r="100" customFormat="false" ht="13.5" hidden="false" customHeight="false" outlineLevel="0" collapsed="false">
      <c r="A100" s="0" t="n">
        <v>57</v>
      </c>
      <c r="B100" s="0" t="n">
        <v>0.31</v>
      </c>
      <c r="C100" s="0" t="n">
        <f aca="false">(1-B100)*0.5</f>
        <v>0.345</v>
      </c>
      <c r="D100" s="0" t="n">
        <v>0.27</v>
      </c>
      <c r="E100" s="0" t="n">
        <f aca="false">(1-D100)*0.5</f>
        <v>0.365</v>
      </c>
    </row>
    <row r="101" customFormat="false" ht="13.5" hidden="false" customHeight="false" outlineLevel="0" collapsed="false">
      <c r="A101" s="0" t="n">
        <v>58</v>
      </c>
      <c r="B101" s="0" t="n">
        <v>0.27</v>
      </c>
      <c r="C101" s="0" t="n">
        <f aca="false">(1-B101)*0.5</f>
        <v>0.365</v>
      </c>
      <c r="D101" s="0" t="n">
        <v>0.24</v>
      </c>
      <c r="E101" s="0" t="n">
        <f aca="false">(1-D101)*0.5</f>
        <v>0.38</v>
      </c>
    </row>
    <row r="102" customFormat="false" ht="13.5" hidden="false" customHeight="false" outlineLevel="0" collapsed="false">
      <c r="A102" s="0" t="n">
        <v>59</v>
      </c>
      <c r="B102" s="0" t="n">
        <v>0.24</v>
      </c>
      <c r="C102" s="0" t="n">
        <f aca="false">(1-B102)*0.5</f>
        <v>0.38</v>
      </c>
      <c r="D102" s="0" t="n">
        <v>0.22</v>
      </c>
      <c r="E102" s="0" t="n">
        <f aca="false">(1-D102)*0.5</f>
        <v>0.39</v>
      </c>
    </row>
    <row r="103" customFormat="false" ht="13.5" hidden="false" customHeight="false" outlineLevel="0" collapsed="false">
      <c r="A103" s="0" t="n">
        <v>60</v>
      </c>
      <c r="B103" s="0" t="n">
        <v>0.22</v>
      </c>
      <c r="C103" s="0" t="n">
        <f aca="false">(1-B103)*0.5</f>
        <v>0.39</v>
      </c>
      <c r="D103" s="0" t="n">
        <v>0.24</v>
      </c>
      <c r="E103" s="0" t="n">
        <f aca="false">(1-D103)*0.5</f>
        <v>0.38</v>
      </c>
    </row>
    <row r="104" customFormat="false" ht="13.5" hidden="false" customHeight="false" outlineLevel="0" collapsed="false">
      <c r="A104" s="0" t="n">
        <v>61</v>
      </c>
      <c r="B104" s="0" t="n">
        <v>0.24</v>
      </c>
      <c r="C104" s="0" t="n">
        <f aca="false">(1-B104)*0.5</f>
        <v>0.38</v>
      </c>
      <c r="D104" s="0" t="n">
        <v>0.27</v>
      </c>
      <c r="E104" s="0" t="n">
        <f aca="false">(1-D104)*0.5</f>
        <v>0.365</v>
      </c>
    </row>
    <row r="105" customFormat="false" ht="13.5" hidden="false" customHeight="false" outlineLevel="0" collapsed="false">
      <c r="A105" s="0" t="n">
        <v>62</v>
      </c>
      <c r="B105" s="0" t="n">
        <v>0.27</v>
      </c>
      <c r="C105" s="0" t="n">
        <f aca="false">(1-B105)*0.5</f>
        <v>0.365</v>
      </c>
      <c r="D105" s="0" t="n">
        <v>0.31</v>
      </c>
      <c r="E105" s="0" t="n">
        <f aca="false">(1-D105)*0.5</f>
        <v>0.345</v>
      </c>
    </row>
    <row r="106" customFormat="false" ht="13.5" hidden="false" customHeight="false" outlineLevel="0" collapsed="false">
      <c r="A106" s="0" t="n">
        <v>63</v>
      </c>
      <c r="B106" s="0" t="n">
        <v>0.31</v>
      </c>
      <c r="C106" s="0" t="n">
        <f aca="false">(1-B106)*0.5</f>
        <v>0.345</v>
      </c>
      <c r="D106" s="0" t="n">
        <v>0.36</v>
      </c>
      <c r="E106" s="0" t="n">
        <f aca="false">(1-D106)*0.5</f>
        <v>0.32</v>
      </c>
    </row>
    <row r="107" customFormat="false" ht="13.5" hidden="false" customHeight="false" outlineLevel="0" collapsed="false">
      <c r="A107" s="0" t="n">
        <v>64</v>
      </c>
      <c r="B107" s="0" t="n">
        <v>0.36</v>
      </c>
      <c r="C107" s="0" t="n">
        <f aca="false">(1-B107)*0.5</f>
        <v>0.32</v>
      </c>
      <c r="D107" s="0" t="n">
        <v>0.42</v>
      </c>
      <c r="E107" s="0" t="n">
        <f aca="false">(1-D107)*0.5</f>
        <v>0.29</v>
      </c>
    </row>
    <row r="108" customFormat="false" ht="13.5" hidden="false" customHeight="false" outlineLevel="0" collapsed="false">
      <c r="A108" s="0" t="n">
        <v>65</v>
      </c>
      <c r="B108" s="0" t="n">
        <v>0.42</v>
      </c>
      <c r="C108" s="0" t="n">
        <f aca="false">(1-B108)*0.5</f>
        <v>0.29</v>
      </c>
      <c r="D108" s="0" t="n">
        <v>0.51</v>
      </c>
      <c r="E108" s="0" t="n">
        <f aca="false">(1-D108)*0.5</f>
        <v>0.245</v>
      </c>
    </row>
    <row r="109" customFormat="false" ht="13.5" hidden="false" customHeight="false" outlineLevel="0" collapsed="false">
      <c r="A109" s="0" t="n">
        <v>66</v>
      </c>
      <c r="B109" s="0" t="n">
        <v>0.51</v>
      </c>
      <c r="C109" s="0" t="n">
        <f aca="false">(1-B109)*0.5</f>
        <v>0.245</v>
      </c>
      <c r="D109" s="0" t="n">
        <v>0.6</v>
      </c>
      <c r="E109" s="0" t="n">
        <f aca="false">(1-D109)*0.5</f>
        <v>0.2</v>
      </c>
    </row>
    <row r="110" customFormat="false" ht="13.5" hidden="false" customHeight="false" outlineLevel="0" collapsed="false">
      <c r="A110" s="0" t="n">
        <v>67</v>
      </c>
      <c r="B110" s="0" t="n">
        <v>0.6</v>
      </c>
      <c r="C110" s="0" t="n">
        <f aca="false">(1-B110)*0.5</f>
        <v>0.2</v>
      </c>
      <c r="D110" s="0" t="n">
        <v>0.66</v>
      </c>
      <c r="E110" s="0" t="n">
        <f aca="false">(1-D110)*0.5</f>
        <v>0.17</v>
      </c>
    </row>
    <row r="111" customFormat="false" ht="13.5" hidden="false" customHeight="false" outlineLevel="0" collapsed="false">
      <c r="A111" s="0" t="n">
        <v>68</v>
      </c>
      <c r="B111" s="0" t="n">
        <v>0.66</v>
      </c>
      <c r="C111" s="0" t="n">
        <f aca="false">(1-B111)*0.5</f>
        <v>0.17</v>
      </c>
      <c r="D111" s="0" t="n">
        <v>0.71</v>
      </c>
      <c r="E111" s="0" t="n">
        <f aca="false">(1-D111)*0.5</f>
        <v>0.145</v>
      </c>
    </row>
    <row r="112" customFormat="false" ht="13.5" hidden="false" customHeight="false" outlineLevel="0" collapsed="false">
      <c r="A112" s="0" t="n">
        <v>69</v>
      </c>
      <c r="B112" s="0" t="n">
        <v>0.71</v>
      </c>
      <c r="C112" s="0" t="n">
        <f aca="false">(1-B112)*0.5</f>
        <v>0.145</v>
      </c>
      <c r="D112" s="0" t="n">
        <v>0.75</v>
      </c>
      <c r="E112" s="0" t="n">
        <f aca="false">(1-D112)*0.5</f>
        <v>0.125</v>
      </c>
    </row>
    <row r="113" customFormat="false" ht="13.5" hidden="false" customHeight="false" outlineLevel="0" collapsed="false">
      <c r="A113" s="0" t="n">
        <v>70</v>
      </c>
      <c r="B113" s="0" t="n">
        <v>0.75</v>
      </c>
      <c r="C113" s="0" t="n">
        <f aca="false">(1-B113)*0.5</f>
        <v>0.125</v>
      </c>
      <c r="D113" s="0" t="n">
        <v>0.78</v>
      </c>
      <c r="E113" s="0" t="n">
        <f aca="false">(1-D113)*0.5</f>
        <v>0.11</v>
      </c>
    </row>
    <row r="114" customFormat="false" ht="13.5" hidden="false" customHeight="false" outlineLevel="0" collapsed="false">
      <c r="A114" s="0" t="n">
        <v>71</v>
      </c>
      <c r="B114" s="0" t="n">
        <v>0.78</v>
      </c>
      <c r="C114" s="0" t="n">
        <f aca="false">(1-B114)*0.5</f>
        <v>0.11</v>
      </c>
      <c r="D114" s="0" t="n">
        <v>0.8</v>
      </c>
      <c r="E114" s="0" t="n">
        <f aca="false">(1-D114)*0.5</f>
        <v>0.1</v>
      </c>
    </row>
    <row r="115" customFormat="false" ht="13.5" hidden="false" customHeight="false" outlineLevel="0" collapsed="false">
      <c r="A115" s="0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2:17:38Z</dcterms:created>
  <dc:creator>tani</dc:creator>
  <dc:description/>
  <dc:language>en-US</dc:language>
  <cp:lastModifiedBy>tani</cp:lastModifiedBy>
  <dcterms:modified xsi:type="dcterms:W3CDTF">2007-08-21T13:02:18Z</dcterms:modified>
  <cp:revision>0</cp:revision>
  <dc:subject/>
  <dc:title/>
</cp:coreProperties>
</file>